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Nazwiska" vbProcedure="false">OFFSET(Arkusz1!$A$1,0,0,COUNTIF(Arkusz1!$A:$A,"&lt;&gt;x"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obert Felski</t>
  </si>
  <si>
    <t xml:space="preserve">Józef Blog</t>
  </si>
  <si>
    <t xml:space="preserve">Jakub Myśliwiec</t>
  </si>
  <si>
    <t xml:space="preserve">Jerzy Kowalski</t>
  </si>
  <si>
    <t xml:space="preserve">Franciszek Kowalik</t>
  </si>
  <si>
    <t xml:space="preserve">Jan Kempiński</t>
  </si>
  <si>
    <t xml:space="preserve">Maria Klecha</t>
  </si>
  <si>
    <t xml:space="preserve">Anna Krzyżaniak</t>
  </si>
  <si>
    <t xml:space="preserve">Janusz Zieliński</t>
  </si>
  <si>
    <t xml:space="preserve">Bogusław Czarn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tr">
        <f aca="false">IF(OR($D$1="",COUNTIF($A$1:A10,$D$1)),"x",$D$1)</f>
        <v>x</v>
      </c>
    </row>
    <row r="12" customFormat="false" ht="12.75" hidden="false" customHeight="false" outlineLevel="0" collapsed="false">
      <c r="A12" s="0" t="str">
        <f aca="false">IF(OR($D$1="",COUNTIF($A$1:A11,$D$1)),"x",$D$1)</f>
        <v>x</v>
      </c>
    </row>
    <row r="13" customFormat="false" ht="12.75" hidden="false" customHeight="false" outlineLevel="0" collapsed="false">
      <c r="A13" s="0" t="str">
        <f aca="false">IF(OR($D$1="",COUNTIF($A$1:A12,$D$1)),"x",$D$1)</f>
        <v>x</v>
      </c>
    </row>
    <row r="14" customFormat="false" ht="12.75" hidden="false" customHeight="false" outlineLevel="0" collapsed="false">
      <c r="A14" s="0" t="str">
        <f aca="false">IF(OR($D$1="",COUNTIF($A$1:A13,$D$1)),"x",$D$1)</f>
        <v>x</v>
      </c>
    </row>
    <row r="15" customFormat="false" ht="12.75" hidden="false" customHeight="false" outlineLevel="0" collapsed="false">
      <c r="A15" s="0" t="str">
        <f aca="false">IF(OR($D$1="",COUNTIF($A$1:A14,$D$1)),"x",$D$1)</f>
        <v>x</v>
      </c>
    </row>
    <row r="16" customFormat="false" ht="12.75" hidden="false" customHeight="false" outlineLevel="0" collapsed="false">
      <c r="A16" s="0" t="str">
        <f aca="false">IF(OR($D$1="",COUNTIF($A$1:A15,$D$1)),"x",$D$1)</f>
        <v>x</v>
      </c>
    </row>
    <row r="17" customFormat="false" ht="12.75" hidden="false" customHeight="false" outlineLevel="0" collapsed="false">
      <c r="A17" s="0" t="str">
        <f aca="false">IF(OR($D$1="",COUNTIF($A$1:A16,$D$1)),"x",$D$1)</f>
        <v>x</v>
      </c>
    </row>
    <row r="18" customFormat="false" ht="12.75" hidden="false" customHeight="false" outlineLevel="0" collapsed="false">
      <c r="A18" s="0" t="str">
        <f aca="false">IF(OR($D$1="",COUNTIF($A$1:A17,$D$1)),"x",$D$1)</f>
        <v>x</v>
      </c>
    </row>
    <row r="19" customFormat="false" ht="12.75" hidden="false" customHeight="false" outlineLevel="0" collapsed="false">
      <c r="A19" s="0" t="str">
        <f aca="false">IF(OR($D$1="",COUNTIF($A$1:A18,$D$1)),"x",$D$1)</f>
        <v>x</v>
      </c>
    </row>
    <row r="20" customFormat="false" ht="12.75" hidden="false" customHeight="false" outlineLevel="0" collapsed="false">
      <c r="A20" s="0" t="str">
        <f aca="false">IF(OR($D$1="",COUNTIF($A$1:A19,$D$1)),"x",$D$1)</f>
        <v>x</v>
      </c>
    </row>
  </sheetData>
  <dataValidations count="1">
    <dataValidation allowBlank="true" errorStyle="stop" operator="between" showDropDown="false" showErrorMessage="false" showInputMessage="false" sqref="D1" type="list">
      <formula1>Nazwiska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2:45:22Z</dcterms:created>
  <dc:creator>OzGrid.com</dc:creator>
  <dc:description/>
  <dc:language>en-US</dc:language>
  <cp:lastModifiedBy>Daniel Kaczmarek</cp:lastModifiedBy>
  <dcterms:modified xsi:type="dcterms:W3CDTF">2004-05-11T18:11:22Z</dcterms:modified>
  <cp:revision>0</cp:revision>
  <dc:subject/>
  <dc:title/>
</cp:coreProperties>
</file>